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embr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Setembr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Setembro/2007</t>
  </si>
  <si>
    <t xml:space="preserve">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9" min="15" style="0" width="9.28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8397689</v>
      </c>
      <c r="C4" s="13" t="n">
        <f aca="false">SUM(C5,C13,C23,C28,C32)</f>
        <v>29273941</v>
      </c>
      <c r="D4" s="13" t="n">
        <f aca="false">SUM(D5,D13,D23,D28,D32)</f>
        <v>211</v>
      </c>
      <c r="E4" s="13" t="n">
        <f aca="false">SUM(E5,E13,E23,E28,E32)</f>
        <v>1825652</v>
      </c>
      <c r="F4" s="13" t="n">
        <f aca="false">SUM(F5,F13,F23,F28,F32)</f>
        <v>297313</v>
      </c>
      <c r="G4" s="13" t="n">
        <f aca="false">SUM(G5,G13,G23,G28,G32)</f>
        <v>2348977</v>
      </c>
      <c r="H4" s="13" t="n">
        <f aca="false">SUM(H5,H13,H23,H28,H32)</f>
        <v>2231144</v>
      </c>
      <c r="I4" s="13" t="n">
        <f aca="false">SUM(I5,I13,I23,I28,I32)</f>
        <v>6978</v>
      </c>
      <c r="J4" s="13" t="n">
        <f aca="false">SUM(J5,J13,J23,J28,J32)</f>
        <v>83546</v>
      </c>
      <c r="K4" s="13" t="n">
        <f aca="false">SUM(K5,K13,K23,K28,K32)</f>
        <v>210360</v>
      </c>
      <c r="L4" s="13" t="n">
        <f aca="false">SUM(L5,L13,L23,L28,L32)</f>
        <v>8993726</v>
      </c>
      <c r="M4" s="13" t="n">
        <f aca="false">SUM(M5,M13,M23,M28,M32)</f>
        <v>1580819</v>
      </c>
      <c r="N4" s="13" t="n">
        <f aca="false">SUM(N5,N13,N23,N28,N32)</f>
        <v>369664</v>
      </c>
      <c r="O4" s="13" t="n">
        <f aca="false">SUM(O5,O13,O23,O28,O32)</f>
        <v>151</v>
      </c>
      <c r="P4" s="13" t="n">
        <f aca="false">SUM(P5,P13,P23,P28,P32)</f>
        <v>562339</v>
      </c>
      <c r="Q4" s="13" t="n">
        <f aca="false">SUM(Q5,Q13,Q23,Q28,Q32)</f>
        <v>485974</v>
      </c>
      <c r="R4" s="13" t="n">
        <f aca="false">SUM(R5,R13,R23,R28,R32)</f>
        <v>7506</v>
      </c>
      <c r="S4" s="13" t="n">
        <f aca="false">SUM(S5,S13,S23,S28,S32)</f>
        <v>3073</v>
      </c>
      <c r="T4" s="13" t="n">
        <f aca="false">SUM(T5,T13,T23,T28,T32)</f>
        <v>90</v>
      </c>
      <c r="U4" s="13" t="n">
        <f aca="false">SUM(U5,U13,U23,U28,U32)</f>
        <v>14353</v>
      </c>
      <c r="V4" s="13" t="n">
        <f aca="false">SUM(V5,V13,V23,V28,V32)</f>
        <v>2694</v>
      </c>
      <c r="W4" s="13" t="n">
        <f aca="false">SUM(W5,W13,W23,W28,W32)</f>
        <v>99178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859650</v>
      </c>
      <c r="C5" s="15" t="n">
        <f aca="false">SUM(C6:C12)</f>
        <v>722163</v>
      </c>
      <c r="D5" s="15" t="n">
        <f aca="false">SUM(D6:D12)</f>
        <v>0</v>
      </c>
      <c r="E5" s="15" t="n">
        <f aca="false">SUM(E6:E12)</f>
        <v>86803</v>
      </c>
      <c r="F5" s="15" t="n">
        <f aca="false">SUM(F6:F12)</f>
        <v>9510</v>
      </c>
      <c r="G5" s="15" t="n">
        <f aca="false">SUM(G6:G12)</f>
        <v>134666</v>
      </c>
      <c r="H5" s="15" t="n">
        <f aca="false">SUM(H6:H12)</f>
        <v>84586</v>
      </c>
      <c r="I5" s="15" t="n">
        <f aca="false">SUM(I6:I12)</f>
        <v>420</v>
      </c>
      <c r="J5" s="15" t="n">
        <f aca="false">SUM(J6:J12)</f>
        <v>2136</v>
      </c>
      <c r="K5" s="15" t="n">
        <f aca="false">SUM(K6:K12)</f>
        <v>7722</v>
      </c>
      <c r="L5" s="15" t="n">
        <f aca="false">SUM(L6:L12)</f>
        <v>578678</v>
      </c>
      <c r="M5" s="15" t="n">
        <f aca="false">SUM(M6:M12)</f>
        <v>169772</v>
      </c>
      <c r="N5" s="15" t="n">
        <f aca="false">SUM(N6:N12)</f>
        <v>18082</v>
      </c>
      <c r="O5" s="15" t="n">
        <f aca="false">SUM(O6:O12)</f>
        <v>1</v>
      </c>
      <c r="P5" s="15" t="n">
        <f aca="false">SUM(P6:P12)</f>
        <v>17676</v>
      </c>
      <c r="Q5" s="15" t="n">
        <f aca="false">SUM(Q6:Q12)</f>
        <v>22678</v>
      </c>
      <c r="R5" s="15" t="n">
        <f aca="false">SUM(R6:R12)</f>
        <v>345</v>
      </c>
      <c r="S5" s="15" t="n">
        <f aca="false">SUM(S6:S12)</f>
        <v>107</v>
      </c>
      <c r="T5" s="15" t="n">
        <f aca="false">SUM(T6:T12)</f>
        <v>1</v>
      </c>
      <c r="U5" s="15" t="n">
        <f aca="false">SUM(U6:U12)</f>
        <v>80</v>
      </c>
      <c r="V5" s="15" t="n">
        <f aca="false">SUM(V6:V12)</f>
        <v>114</v>
      </c>
      <c r="W5" s="15" t="n">
        <f aca="false">SUM(W6:W12)</f>
        <v>4110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91627</v>
      </c>
      <c r="C6" s="0" t="n">
        <v>33900</v>
      </c>
      <c r="D6" s="0" t="n">
        <v>0</v>
      </c>
      <c r="E6" s="0" t="n">
        <v>3854</v>
      </c>
      <c r="F6" s="0" t="n">
        <v>263</v>
      </c>
      <c r="G6" s="0" t="n">
        <v>7739</v>
      </c>
      <c r="H6" s="0" t="n">
        <v>4254</v>
      </c>
      <c r="I6" s="0" t="n">
        <v>13</v>
      </c>
      <c r="J6" s="0" t="n">
        <v>10</v>
      </c>
      <c r="K6" s="0" t="n">
        <v>135</v>
      </c>
      <c r="L6" s="0" t="n">
        <v>31742</v>
      </c>
      <c r="M6" s="0" t="n">
        <v>7809</v>
      </c>
      <c r="N6" s="0" t="n">
        <v>454</v>
      </c>
      <c r="O6" s="0" t="n">
        <v>0</v>
      </c>
      <c r="P6" s="0" t="n">
        <v>847</v>
      </c>
      <c r="Q6" s="0" t="n">
        <v>405</v>
      </c>
      <c r="R6" s="0" t="n">
        <v>49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46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72793</v>
      </c>
      <c r="C7" s="0" t="n">
        <v>34191</v>
      </c>
      <c r="D7" s="0" t="n">
        <v>0</v>
      </c>
      <c r="E7" s="0" t="n">
        <v>2574</v>
      </c>
      <c r="F7" s="0" t="n">
        <v>167</v>
      </c>
      <c r="G7" s="0" t="n">
        <v>6844</v>
      </c>
      <c r="H7" s="0" t="n">
        <v>3438</v>
      </c>
      <c r="I7" s="0" t="n">
        <v>16</v>
      </c>
      <c r="J7" s="0" t="n">
        <v>57</v>
      </c>
      <c r="K7" s="0" t="n">
        <v>196</v>
      </c>
      <c r="L7" s="0" t="n">
        <v>19526</v>
      </c>
      <c r="M7" s="0" t="n">
        <v>4318</v>
      </c>
      <c r="N7" s="0" t="n">
        <v>478</v>
      </c>
      <c r="O7" s="0" t="n">
        <v>0</v>
      </c>
      <c r="P7" s="0" t="n">
        <v>414</v>
      </c>
      <c r="Q7" s="0" t="n">
        <v>358</v>
      </c>
      <c r="R7" s="0" t="n">
        <v>42</v>
      </c>
      <c r="S7" s="0" t="n">
        <v>1</v>
      </c>
      <c r="T7" s="0" t="n">
        <v>0</v>
      </c>
      <c r="U7" s="0" t="n">
        <v>3</v>
      </c>
      <c r="V7" s="0" t="n">
        <v>8</v>
      </c>
      <c r="W7" s="0" t="n">
        <v>162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70381</v>
      </c>
      <c r="C8" s="0" t="n">
        <v>193006</v>
      </c>
      <c r="D8" s="0" t="n">
        <v>0</v>
      </c>
      <c r="E8" s="0" t="n">
        <v>12974</v>
      </c>
      <c r="F8" s="0" t="n">
        <v>1565</v>
      </c>
      <c r="G8" s="0" t="n">
        <v>29562</v>
      </c>
      <c r="H8" s="0" t="n">
        <v>21497</v>
      </c>
      <c r="I8" s="0" t="n">
        <v>66</v>
      </c>
      <c r="J8" s="0" t="n">
        <v>330</v>
      </c>
      <c r="K8" s="0" t="n">
        <v>1997</v>
      </c>
      <c r="L8" s="0" t="n">
        <v>74500</v>
      </c>
      <c r="M8" s="0" t="n">
        <v>19017</v>
      </c>
      <c r="N8" s="0" t="n">
        <v>4945</v>
      </c>
      <c r="O8" s="0" t="n">
        <v>0</v>
      </c>
      <c r="P8" s="0" t="n">
        <v>1460</v>
      </c>
      <c r="Q8" s="0" t="n">
        <v>8309</v>
      </c>
      <c r="R8" s="0" t="n">
        <v>7</v>
      </c>
      <c r="S8" s="0" t="n">
        <v>69</v>
      </c>
      <c r="T8" s="0" t="n">
        <v>0</v>
      </c>
      <c r="U8" s="0" t="n">
        <v>36</v>
      </c>
      <c r="V8" s="0" t="n">
        <v>35</v>
      </c>
      <c r="W8" s="0" t="n">
        <v>1006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610667</v>
      </c>
      <c r="C9" s="0" t="n">
        <v>243838</v>
      </c>
      <c r="D9" s="0" t="n">
        <v>0</v>
      </c>
      <c r="E9" s="0" t="n">
        <v>31561</v>
      </c>
      <c r="F9" s="0" t="n">
        <v>2704</v>
      </c>
      <c r="G9" s="0" t="n">
        <v>36673</v>
      </c>
      <c r="H9" s="0" t="n">
        <v>27596</v>
      </c>
      <c r="I9" s="0" t="n">
        <v>298</v>
      </c>
      <c r="J9" s="0" t="n">
        <v>410</v>
      </c>
      <c r="K9" s="0" t="n">
        <v>3349</v>
      </c>
      <c r="L9" s="0" t="n">
        <v>193910</v>
      </c>
      <c r="M9" s="0" t="n">
        <v>48989</v>
      </c>
      <c r="N9" s="0" t="n">
        <v>7393</v>
      </c>
      <c r="O9" s="0" t="n">
        <v>1</v>
      </c>
      <c r="P9" s="0" t="n">
        <v>5814</v>
      </c>
      <c r="Q9" s="0" t="n">
        <v>5992</v>
      </c>
      <c r="R9" s="0" t="n">
        <v>108</v>
      </c>
      <c r="S9" s="0" t="n">
        <v>23</v>
      </c>
      <c r="T9" s="0" t="n">
        <v>0</v>
      </c>
      <c r="U9" s="0" t="n">
        <v>20</v>
      </c>
      <c r="V9" s="0" t="n">
        <v>30</v>
      </c>
      <c r="W9" s="0" t="n">
        <v>1958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58120</v>
      </c>
      <c r="C10" s="0" t="n">
        <v>97882</v>
      </c>
      <c r="D10" s="0" t="n">
        <v>0</v>
      </c>
      <c r="E10" s="0" t="n">
        <v>17548</v>
      </c>
      <c r="F10" s="0" t="n">
        <v>2811</v>
      </c>
      <c r="G10" s="0" t="n">
        <v>26022</v>
      </c>
      <c r="H10" s="0" t="n">
        <v>11666</v>
      </c>
      <c r="I10" s="0" t="n">
        <v>15</v>
      </c>
      <c r="J10" s="0" t="n">
        <v>392</v>
      </c>
      <c r="K10" s="0" t="n">
        <v>510</v>
      </c>
      <c r="L10" s="0" t="n">
        <v>145391</v>
      </c>
      <c r="M10" s="0" t="n">
        <v>44277</v>
      </c>
      <c r="N10" s="0" t="n">
        <v>2475</v>
      </c>
      <c r="O10" s="0" t="n">
        <v>0</v>
      </c>
      <c r="P10" s="0" t="n">
        <v>4016</v>
      </c>
      <c r="Q10" s="0" t="n">
        <v>4708</v>
      </c>
      <c r="R10" s="0" t="n">
        <v>32</v>
      </c>
      <c r="S10" s="0" t="n">
        <v>4</v>
      </c>
      <c r="T10" s="0" t="n">
        <v>1</v>
      </c>
      <c r="U10" s="0" t="n">
        <v>5</v>
      </c>
      <c r="V10" s="0" t="n">
        <v>19</v>
      </c>
      <c r="W10" s="0" t="n">
        <v>346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81435</v>
      </c>
      <c r="C11" s="0" t="n">
        <v>26083</v>
      </c>
      <c r="D11" s="0" t="n">
        <v>0</v>
      </c>
      <c r="E11" s="0" t="n">
        <v>2631</v>
      </c>
      <c r="F11" s="0" t="n">
        <v>226</v>
      </c>
      <c r="G11" s="0" t="n">
        <v>6927</v>
      </c>
      <c r="H11" s="0" t="n">
        <v>4717</v>
      </c>
      <c r="I11" s="0" t="n">
        <v>5</v>
      </c>
      <c r="J11" s="0" t="n">
        <v>29</v>
      </c>
      <c r="K11" s="0" t="n">
        <v>272</v>
      </c>
      <c r="L11" s="0" t="n">
        <v>31105</v>
      </c>
      <c r="M11" s="0" t="n">
        <v>7969</v>
      </c>
      <c r="N11" s="0" t="n">
        <v>435</v>
      </c>
      <c r="O11" s="0" t="n">
        <v>0</v>
      </c>
      <c r="P11" s="0" t="n">
        <v>288</v>
      </c>
      <c r="Q11" s="0" t="n">
        <v>610</v>
      </c>
      <c r="R11" s="0" t="n">
        <v>2</v>
      </c>
      <c r="S11" s="0" t="n">
        <v>5</v>
      </c>
      <c r="T11" s="0" t="n">
        <v>0</v>
      </c>
      <c r="U11" s="0" t="n">
        <v>2</v>
      </c>
      <c r="V11" s="0" t="n">
        <v>4</v>
      </c>
      <c r="W11" s="0" t="n">
        <v>125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74627</v>
      </c>
      <c r="C12" s="0" t="n">
        <v>93263</v>
      </c>
      <c r="D12" s="0" t="n">
        <v>0</v>
      </c>
      <c r="E12" s="0" t="n">
        <v>15661</v>
      </c>
      <c r="F12" s="0" t="n">
        <v>1774</v>
      </c>
      <c r="G12" s="0" t="n">
        <v>20899</v>
      </c>
      <c r="H12" s="0" t="n">
        <v>11418</v>
      </c>
      <c r="I12" s="0" t="n">
        <v>7</v>
      </c>
      <c r="J12" s="0" t="n">
        <v>908</v>
      </c>
      <c r="K12" s="0" t="n">
        <v>1263</v>
      </c>
      <c r="L12" s="0" t="n">
        <v>82504</v>
      </c>
      <c r="M12" s="0" t="n">
        <v>37393</v>
      </c>
      <c r="N12" s="0" t="n">
        <v>1902</v>
      </c>
      <c r="O12" s="0" t="n">
        <v>0</v>
      </c>
      <c r="P12" s="0" t="n">
        <v>4837</v>
      </c>
      <c r="Q12" s="0" t="n">
        <v>2296</v>
      </c>
      <c r="R12" s="0" t="n">
        <v>105</v>
      </c>
      <c r="S12" s="0" t="n">
        <v>4</v>
      </c>
      <c r="T12" s="0" t="n">
        <v>0</v>
      </c>
      <c r="U12" s="0" t="n">
        <v>13</v>
      </c>
      <c r="V12" s="0" t="n">
        <v>13</v>
      </c>
      <c r="W12" s="0" t="n">
        <v>367</v>
      </c>
    </row>
    <row r="13" customFormat="false" ht="12.75" hidden="false" customHeight="false" outlineLevel="0" collapsed="false">
      <c r="A13" s="14" t="s">
        <v>57</v>
      </c>
      <c r="B13" s="16" t="n">
        <f aca="false">SUM(B14:B22)</f>
        <v>6300103</v>
      </c>
      <c r="C13" s="16" t="n">
        <f aca="false">SUM(C14:C22)</f>
        <v>3052739</v>
      </c>
      <c r="D13" s="16" t="n">
        <f aca="false">SUM(D14:D22)</f>
        <v>17</v>
      </c>
      <c r="E13" s="16" t="n">
        <f aca="false">SUM(E14:E22)</f>
        <v>257617</v>
      </c>
      <c r="F13" s="16" t="n">
        <f aca="false">SUM(F14:F22)</f>
        <v>22492</v>
      </c>
      <c r="G13" s="16" t="n">
        <f aca="false">SUM(G14:G22)</f>
        <v>346675</v>
      </c>
      <c r="H13" s="16" t="n">
        <f aca="false">SUM(H14:H22)</f>
        <v>279989</v>
      </c>
      <c r="I13" s="16" t="n">
        <f aca="false">SUM(I14:I22)</f>
        <v>1829</v>
      </c>
      <c r="J13" s="16" t="n">
        <f aca="false">SUM(J14:J22)</f>
        <v>2944</v>
      </c>
      <c r="K13" s="16" t="n">
        <f aca="false">SUM(K14:K22)</f>
        <v>37486</v>
      </c>
      <c r="L13" s="16" t="n">
        <f aca="false">SUM(L14:L22)</f>
        <v>1871778</v>
      </c>
      <c r="M13" s="16" t="n">
        <f aca="false">SUM(M14:M22)</f>
        <v>254124</v>
      </c>
      <c r="N13" s="16" t="n">
        <f aca="false">SUM(N14:N22)</f>
        <v>59247</v>
      </c>
      <c r="O13" s="16" t="n">
        <f aca="false">SUM(O14:O22)</f>
        <v>4</v>
      </c>
      <c r="P13" s="16" t="n">
        <f aca="false">SUM(P14:P22)</f>
        <v>57564</v>
      </c>
      <c r="Q13" s="16" t="n">
        <f aca="false">SUM(Q14:Q22)</f>
        <v>35487</v>
      </c>
      <c r="R13" s="16" t="n">
        <f aca="false">SUM(R14:R22)</f>
        <v>1355</v>
      </c>
      <c r="S13" s="16" t="n">
        <f aca="false">SUM(S14:S22)</f>
        <v>422</v>
      </c>
      <c r="T13" s="16" t="n">
        <f aca="false">SUM(T14:T22)</f>
        <v>3</v>
      </c>
      <c r="U13" s="16" t="n">
        <f aca="false">SUM(U14:U22)</f>
        <v>401</v>
      </c>
      <c r="V13" s="16" t="n">
        <f aca="false">SUM(V14:V22)</f>
        <v>376</v>
      </c>
      <c r="W13" s="16" t="n">
        <f aca="false">SUM(W14:W22)</f>
        <v>17554</v>
      </c>
    </row>
    <row r="14" customFormat="false" ht="12.75" hidden="false" customHeight="false" outlineLevel="0" collapsed="false">
      <c r="A14" s="0" t="s">
        <v>58</v>
      </c>
      <c r="B14" s="0" t="n">
        <f aca="false">SUM(C14:W14)</f>
        <v>301305</v>
      </c>
      <c r="C14" s="0" t="n">
        <v>155745</v>
      </c>
      <c r="D14" s="0" t="n">
        <v>0</v>
      </c>
      <c r="E14" s="0" t="n">
        <v>12617</v>
      </c>
      <c r="F14" s="0" t="n">
        <v>1176</v>
      </c>
      <c r="G14" s="0" t="n">
        <v>18886</v>
      </c>
      <c r="H14" s="0" t="n">
        <v>13294</v>
      </c>
      <c r="I14" s="0" t="n">
        <v>89</v>
      </c>
      <c r="J14" s="0" t="n">
        <v>23</v>
      </c>
      <c r="K14" s="0" t="n">
        <v>3148</v>
      </c>
      <c r="L14" s="0" t="n">
        <v>72175</v>
      </c>
      <c r="M14" s="0" t="n">
        <v>11327</v>
      </c>
      <c r="N14" s="0" t="n">
        <v>3520</v>
      </c>
      <c r="O14" s="0" t="n">
        <v>1</v>
      </c>
      <c r="P14" s="0" t="n">
        <v>5633</v>
      </c>
      <c r="Q14" s="0" t="n">
        <v>2576</v>
      </c>
      <c r="R14" s="0" t="n">
        <v>49</v>
      </c>
      <c r="S14" s="0" t="n">
        <v>18</v>
      </c>
      <c r="T14" s="0" t="n">
        <v>0</v>
      </c>
      <c r="U14" s="0" t="n">
        <v>7</v>
      </c>
      <c r="V14" s="0" t="n">
        <v>10</v>
      </c>
      <c r="W14" s="0" t="n">
        <v>1011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545673</v>
      </c>
      <c r="C15" s="0" t="n">
        <v>805069</v>
      </c>
      <c r="D15" s="0" t="n">
        <v>13</v>
      </c>
      <c r="E15" s="0" t="n">
        <v>67803</v>
      </c>
      <c r="F15" s="0" t="n">
        <v>7721</v>
      </c>
      <c r="G15" s="0" t="n">
        <v>98421</v>
      </c>
      <c r="H15" s="0" t="n">
        <v>79750</v>
      </c>
      <c r="I15" s="0" t="n">
        <v>644</v>
      </c>
      <c r="J15" s="0" t="n">
        <v>183</v>
      </c>
      <c r="K15" s="0" t="n">
        <v>11012</v>
      </c>
      <c r="L15" s="0" t="n">
        <v>373442</v>
      </c>
      <c r="M15" s="0" t="n">
        <v>50192</v>
      </c>
      <c r="N15" s="0" t="n">
        <v>20619</v>
      </c>
      <c r="O15" s="0" t="n">
        <v>0</v>
      </c>
      <c r="P15" s="0" t="n">
        <v>14576</v>
      </c>
      <c r="Q15" s="0" t="n">
        <v>12158</v>
      </c>
      <c r="R15" s="0" t="n">
        <v>577</v>
      </c>
      <c r="S15" s="0" t="n">
        <v>109</v>
      </c>
      <c r="T15" s="0" t="n">
        <v>1</v>
      </c>
      <c r="U15" s="0" t="n">
        <v>75</v>
      </c>
      <c r="V15" s="0" t="n">
        <v>100</v>
      </c>
      <c r="W15" s="0" t="n">
        <v>3208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147980</v>
      </c>
      <c r="C16" s="0" t="n">
        <v>508642</v>
      </c>
      <c r="D16" s="0" t="n">
        <v>0</v>
      </c>
      <c r="E16" s="0" t="n">
        <v>40093</v>
      </c>
      <c r="F16" s="0" t="n">
        <v>3463</v>
      </c>
      <c r="G16" s="0" t="n">
        <v>58608</v>
      </c>
      <c r="H16" s="0" t="n">
        <v>47880</v>
      </c>
      <c r="I16" s="0" t="n">
        <v>286</v>
      </c>
      <c r="J16" s="0" t="n">
        <v>577</v>
      </c>
      <c r="K16" s="0" t="n">
        <v>5048</v>
      </c>
      <c r="L16" s="0" t="n">
        <v>408131</v>
      </c>
      <c r="M16" s="0" t="n">
        <v>45181</v>
      </c>
      <c r="N16" s="0" t="n">
        <v>8089</v>
      </c>
      <c r="O16" s="0" t="n">
        <v>0</v>
      </c>
      <c r="P16" s="0" t="n">
        <v>11397</v>
      </c>
      <c r="Q16" s="0" t="n">
        <v>4804</v>
      </c>
      <c r="R16" s="0" t="n">
        <v>299</v>
      </c>
      <c r="S16" s="0" t="n">
        <v>96</v>
      </c>
      <c r="T16" s="0" t="n">
        <v>0</v>
      </c>
      <c r="U16" s="0" t="n">
        <v>51</v>
      </c>
      <c r="V16" s="0" t="n">
        <v>48</v>
      </c>
      <c r="W16" s="0" t="n">
        <v>5287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62501</v>
      </c>
      <c r="C17" s="0" t="n">
        <v>165698</v>
      </c>
      <c r="D17" s="0" t="n">
        <v>0</v>
      </c>
      <c r="E17" s="0" t="n">
        <v>17547</v>
      </c>
      <c r="F17" s="0" t="n">
        <v>764</v>
      </c>
      <c r="G17" s="0" t="n">
        <v>27546</v>
      </c>
      <c r="H17" s="0" t="n">
        <v>16303</v>
      </c>
      <c r="I17" s="0" t="n">
        <v>118</v>
      </c>
      <c r="J17" s="0" t="n">
        <v>1018</v>
      </c>
      <c r="K17" s="0" t="n">
        <v>2262</v>
      </c>
      <c r="L17" s="0" t="n">
        <v>185793</v>
      </c>
      <c r="M17" s="0" t="n">
        <v>36969</v>
      </c>
      <c r="N17" s="0" t="n">
        <v>3628</v>
      </c>
      <c r="O17" s="0" t="n">
        <v>0</v>
      </c>
      <c r="P17" s="0" t="n">
        <v>2723</v>
      </c>
      <c r="Q17" s="0" t="n">
        <v>1167</v>
      </c>
      <c r="R17" s="0" t="n">
        <v>32</v>
      </c>
      <c r="S17" s="0" t="n">
        <v>27</v>
      </c>
      <c r="T17" s="0" t="n">
        <v>0</v>
      </c>
      <c r="U17" s="0" t="n">
        <v>18</v>
      </c>
      <c r="V17" s="0" t="n">
        <v>11</v>
      </c>
      <c r="W17" s="0" t="n">
        <v>877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60301</v>
      </c>
      <c r="C18" s="0" t="n">
        <v>232522</v>
      </c>
      <c r="D18" s="0" t="n">
        <v>0</v>
      </c>
      <c r="E18" s="0" t="n">
        <v>17634</v>
      </c>
      <c r="F18" s="0" t="n">
        <v>1273</v>
      </c>
      <c r="G18" s="0" t="n">
        <v>25470</v>
      </c>
      <c r="H18" s="0" t="n">
        <v>19825</v>
      </c>
      <c r="I18" s="0" t="n">
        <v>47</v>
      </c>
      <c r="J18" s="0" t="n">
        <v>107</v>
      </c>
      <c r="K18" s="0" t="n">
        <v>1836</v>
      </c>
      <c r="L18" s="0" t="n">
        <v>134676</v>
      </c>
      <c r="M18" s="0" t="n">
        <v>18712</v>
      </c>
      <c r="N18" s="0" t="n">
        <v>3414</v>
      </c>
      <c r="O18" s="0" t="n">
        <v>1</v>
      </c>
      <c r="P18" s="0" t="n">
        <v>1560</v>
      </c>
      <c r="Q18" s="0" t="n">
        <v>2088</v>
      </c>
      <c r="R18" s="0" t="n">
        <v>24</v>
      </c>
      <c r="S18" s="0" t="n">
        <v>27</v>
      </c>
      <c r="T18" s="0" t="n">
        <v>0</v>
      </c>
      <c r="U18" s="0" t="n">
        <v>23</v>
      </c>
      <c r="V18" s="0" t="n">
        <v>22</v>
      </c>
      <c r="W18" s="0" t="n">
        <v>1040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227034</v>
      </c>
      <c r="C19" s="0" t="n">
        <v>656899</v>
      </c>
      <c r="D19" s="0" t="n">
        <v>4</v>
      </c>
      <c r="E19" s="0" t="n">
        <v>55780</v>
      </c>
      <c r="F19" s="0" t="n">
        <v>5251</v>
      </c>
      <c r="G19" s="0" t="n">
        <v>55997</v>
      </c>
      <c r="H19" s="0" t="n">
        <v>59189</v>
      </c>
      <c r="I19" s="0" t="n">
        <v>408</v>
      </c>
      <c r="J19" s="0" t="n">
        <v>771</v>
      </c>
      <c r="K19" s="0" t="n">
        <v>7847</v>
      </c>
      <c r="L19" s="0" t="n">
        <v>322476</v>
      </c>
      <c r="M19" s="0" t="n">
        <v>28823</v>
      </c>
      <c r="N19" s="0" t="n">
        <v>10419</v>
      </c>
      <c r="O19" s="0" t="n">
        <v>1</v>
      </c>
      <c r="P19" s="0" t="n">
        <v>11484</v>
      </c>
      <c r="Q19" s="0" t="n">
        <v>8473</v>
      </c>
      <c r="R19" s="0" t="n">
        <v>118</v>
      </c>
      <c r="S19" s="0" t="n">
        <v>77</v>
      </c>
      <c r="T19" s="0" t="n">
        <v>0</v>
      </c>
      <c r="U19" s="0" t="n">
        <v>69</v>
      </c>
      <c r="V19" s="0" t="n">
        <v>120</v>
      </c>
      <c r="W19" s="0" t="n">
        <v>2828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65603</v>
      </c>
      <c r="C20" s="0" t="n">
        <v>129118</v>
      </c>
      <c r="D20" s="0" t="n">
        <v>0</v>
      </c>
      <c r="E20" s="0" t="n">
        <v>14155</v>
      </c>
      <c r="F20" s="0" t="n">
        <v>905</v>
      </c>
      <c r="G20" s="0" t="n">
        <v>22844</v>
      </c>
      <c r="H20" s="0" t="n">
        <v>13623</v>
      </c>
      <c r="I20" s="0" t="n">
        <v>104</v>
      </c>
      <c r="J20" s="0" t="n">
        <v>31</v>
      </c>
      <c r="K20" s="0" t="n">
        <v>1435</v>
      </c>
      <c r="L20" s="0" t="n">
        <v>149644</v>
      </c>
      <c r="M20" s="0" t="n">
        <v>27900</v>
      </c>
      <c r="N20" s="0" t="n">
        <v>2646</v>
      </c>
      <c r="O20" s="0" t="n">
        <v>0</v>
      </c>
      <c r="P20" s="0" t="n">
        <v>1057</v>
      </c>
      <c r="Q20" s="0" t="n">
        <v>1272</v>
      </c>
      <c r="R20" s="0" t="n">
        <v>162</v>
      </c>
      <c r="S20" s="0" t="n">
        <v>16</v>
      </c>
      <c r="T20" s="0" t="n">
        <v>0</v>
      </c>
      <c r="U20" s="0" t="n">
        <v>10</v>
      </c>
      <c r="V20" s="0" t="n">
        <v>8</v>
      </c>
      <c r="W20" s="0" t="n">
        <v>673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500563</v>
      </c>
      <c r="C21" s="0" t="n">
        <v>246811</v>
      </c>
      <c r="D21" s="0" t="n">
        <v>0</v>
      </c>
      <c r="E21" s="0" t="n">
        <v>18642</v>
      </c>
      <c r="F21" s="0" t="n">
        <v>1186</v>
      </c>
      <c r="G21" s="0" t="n">
        <v>26298</v>
      </c>
      <c r="H21" s="0" t="n">
        <v>20867</v>
      </c>
      <c r="I21" s="0" t="n">
        <v>93</v>
      </c>
      <c r="J21" s="0" t="n">
        <v>59</v>
      </c>
      <c r="K21" s="0" t="n">
        <v>2848</v>
      </c>
      <c r="L21" s="0" t="n">
        <v>149519</v>
      </c>
      <c r="M21" s="0" t="n">
        <v>22925</v>
      </c>
      <c r="N21" s="0" t="n">
        <v>3545</v>
      </c>
      <c r="O21" s="0" t="n">
        <v>1</v>
      </c>
      <c r="P21" s="0" t="n">
        <v>3675</v>
      </c>
      <c r="Q21" s="0" t="n">
        <v>1836</v>
      </c>
      <c r="R21" s="0" t="n">
        <v>52</v>
      </c>
      <c r="S21" s="0" t="n">
        <v>28</v>
      </c>
      <c r="T21" s="0" t="n">
        <v>0</v>
      </c>
      <c r="U21" s="0" t="n">
        <v>80</v>
      </c>
      <c r="V21" s="0" t="n">
        <v>44</v>
      </c>
      <c r="W21" s="0" t="n">
        <v>2054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89143</v>
      </c>
      <c r="C22" s="0" t="n">
        <v>152235</v>
      </c>
      <c r="D22" s="0" t="n">
        <v>0</v>
      </c>
      <c r="E22" s="0" t="n">
        <v>13346</v>
      </c>
      <c r="F22" s="0" t="n">
        <v>753</v>
      </c>
      <c r="G22" s="0" t="n">
        <v>12605</v>
      </c>
      <c r="H22" s="0" t="n">
        <v>9258</v>
      </c>
      <c r="I22" s="0" t="n">
        <v>40</v>
      </c>
      <c r="J22" s="0" t="n">
        <v>175</v>
      </c>
      <c r="K22" s="0" t="n">
        <v>2050</v>
      </c>
      <c r="L22" s="0" t="n">
        <v>75922</v>
      </c>
      <c r="M22" s="0" t="n">
        <v>12095</v>
      </c>
      <c r="N22" s="0" t="n">
        <v>3367</v>
      </c>
      <c r="O22" s="0" t="n">
        <v>0</v>
      </c>
      <c r="P22" s="0" t="n">
        <v>5459</v>
      </c>
      <c r="Q22" s="0" t="n">
        <v>1113</v>
      </c>
      <c r="R22" s="0" t="n">
        <v>42</v>
      </c>
      <c r="S22" s="0" t="n">
        <v>24</v>
      </c>
      <c r="T22" s="0" t="n">
        <v>2</v>
      </c>
      <c r="U22" s="0" t="n">
        <v>68</v>
      </c>
      <c r="V22" s="0" t="n">
        <v>13</v>
      </c>
      <c r="W22" s="0" t="n">
        <v>576</v>
      </c>
    </row>
    <row r="23" customFormat="false" ht="12.75" hidden="false" customHeight="false" outlineLevel="0" collapsed="false">
      <c r="A23" s="14" t="s">
        <v>67</v>
      </c>
      <c r="B23" s="16" t="n">
        <f aca="false">SUM(B24:B27)</f>
        <v>25674160</v>
      </c>
      <c r="C23" s="16" t="n">
        <f aca="false">SUM(C24:C27)</f>
        <v>16923000</v>
      </c>
      <c r="D23" s="16" t="n">
        <f aca="false">SUM(D24:D27)</f>
        <v>122</v>
      </c>
      <c r="E23" s="16" t="n">
        <f aca="false">SUM(E24:E27)</f>
        <v>863196</v>
      </c>
      <c r="F23" s="16" t="n">
        <f aca="false">SUM(F24:F27)</f>
        <v>124842</v>
      </c>
      <c r="G23" s="16" t="n">
        <f aca="false">SUM(G24:G27)</f>
        <v>1114652</v>
      </c>
      <c r="H23" s="16" t="n">
        <f aca="false">SUM(H24:H27)</f>
        <v>1221351</v>
      </c>
      <c r="I23" s="16" t="n">
        <f aca="false">SUM(I24:I27)</f>
        <v>2633</v>
      </c>
      <c r="J23" s="16" t="n">
        <f aca="false">SUM(J24:J27)</f>
        <v>62301</v>
      </c>
      <c r="K23" s="16" t="n">
        <f aca="false">SUM(K24:K27)</f>
        <v>120952</v>
      </c>
      <c r="L23" s="16" t="n">
        <f aca="false">SUM(L24:L27)</f>
        <v>3952545</v>
      </c>
      <c r="M23" s="16" t="n">
        <f aca="false">SUM(M24:M27)</f>
        <v>577359</v>
      </c>
      <c r="N23" s="16" t="n">
        <f aca="false">SUM(N24:N27)</f>
        <v>194612</v>
      </c>
      <c r="O23" s="16" t="n">
        <f aca="false">SUM(O24:O27)</f>
        <v>75</v>
      </c>
      <c r="P23" s="16" t="n">
        <f aca="false">SUM(P24:P27)</f>
        <v>267332</v>
      </c>
      <c r="Q23" s="16" t="n">
        <f aca="false">SUM(Q24:Q27)</f>
        <v>188460</v>
      </c>
      <c r="R23" s="16" t="n">
        <f aca="false">SUM(R24:R27)</f>
        <v>3334</v>
      </c>
      <c r="S23" s="16" t="n">
        <f aca="false">SUM(S24:S27)</f>
        <v>1816</v>
      </c>
      <c r="T23" s="16" t="n">
        <f aca="false">SUM(T24:T27)</f>
        <v>58</v>
      </c>
      <c r="U23" s="16" t="n">
        <f aca="false">SUM(U24:U27)</f>
        <v>7261</v>
      </c>
      <c r="V23" s="16" t="n">
        <f aca="false">SUM(V24:V27)</f>
        <v>1240</v>
      </c>
      <c r="W23" s="16" t="n">
        <f aca="false">SUM(W24:W27)</f>
        <v>47019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901618</v>
      </c>
      <c r="C24" s="0" t="n">
        <v>490929</v>
      </c>
      <c r="D24" s="0" t="n">
        <v>40</v>
      </c>
      <c r="E24" s="0" t="n">
        <v>46542</v>
      </c>
      <c r="F24" s="0" t="n">
        <v>9941</v>
      </c>
      <c r="G24" s="0" t="n">
        <v>51785</v>
      </c>
      <c r="H24" s="0" t="n">
        <v>42524</v>
      </c>
      <c r="I24" s="0" t="n">
        <v>144</v>
      </c>
      <c r="J24" s="0" t="n">
        <v>672</v>
      </c>
      <c r="K24" s="0" t="n">
        <v>3798</v>
      </c>
      <c r="L24" s="0" t="n">
        <v>182570</v>
      </c>
      <c r="M24" s="0" t="n">
        <v>33766</v>
      </c>
      <c r="N24" s="0" t="n">
        <v>10780</v>
      </c>
      <c r="O24" s="0" t="n">
        <v>2</v>
      </c>
      <c r="P24" s="0" t="n">
        <v>11844</v>
      </c>
      <c r="Q24" s="0" t="n">
        <v>13025</v>
      </c>
      <c r="R24" s="0" t="n">
        <v>120</v>
      </c>
      <c r="S24" s="0" t="n">
        <v>59</v>
      </c>
      <c r="T24" s="0" t="n">
        <v>6</v>
      </c>
      <c r="U24" s="0" t="n">
        <v>603</v>
      </c>
      <c r="V24" s="0" t="n">
        <v>76</v>
      </c>
      <c r="W24" s="0" t="n">
        <v>2392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5130528</v>
      </c>
      <c r="C25" s="0" t="n">
        <v>2987233</v>
      </c>
      <c r="D25" s="0" t="n">
        <v>2</v>
      </c>
      <c r="E25" s="0" t="n">
        <v>213429</v>
      </c>
      <c r="F25" s="0" t="n">
        <v>30471</v>
      </c>
      <c r="G25" s="0" t="n">
        <v>263759</v>
      </c>
      <c r="H25" s="0" t="n">
        <v>235757</v>
      </c>
      <c r="I25" s="0" t="n">
        <v>171</v>
      </c>
      <c r="J25" s="0" t="n">
        <v>12426</v>
      </c>
      <c r="K25" s="0" t="n">
        <v>21234</v>
      </c>
      <c r="L25" s="0" t="n">
        <v>1097928</v>
      </c>
      <c r="M25" s="0" t="n">
        <v>106986</v>
      </c>
      <c r="N25" s="0" t="n">
        <v>45570</v>
      </c>
      <c r="O25" s="0" t="n">
        <v>10</v>
      </c>
      <c r="P25" s="0" t="n">
        <v>67530</v>
      </c>
      <c r="Q25" s="0" t="n">
        <v>38464</v>
      </c>
      <c r="R25" s="0" t="n">
        <v>1240</v>
      </c>
      <c r="S25" s="0" t="n">
        <v>896</v>
      </c>
      <c r="T25" s="0" t="n">
        <v>17</v>
      </c>
      <c r="U25" s="0" t="n">
        <v>979</v>
      </c>
      <c r="V25" s="0" t="n">
        <v>266</v>
      </c>
      <c r="W25" s="0" t="n">
        <v>6160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533236</v>
      </c>
      <c r="C26" s="0" t="n">
        <v>2616760</v>
      </c>
      <c r="D26" s="0" t="n">
        <v>0</v>
      </c>
      <c r="E26" s="0" t="n">
        <v>95734</v>
      </c>
      <c r="F26" s="0" t="n">
        <v>7593</v>
      </c>
      <c r="G26" s="0" t="n">
        <v>112187</v>
      </c>
      <c r="H26" s="0" t="n">
        <v>178798</v>
      </c>
      <c r="I26" s="0" t="n">
        <v>108</v>
      </c>
      <c r="J26" s="0" t="n">
        <v>544</v>
      </c>
      <c r="K26" s="0" t="n">
        <v>24903</v>
      </c>
      <c r="L26" s="0" t="n">
        <v>352823</v>
      </c>
      <c r="M26" s="0" t="n">
        <v>68420</v>
      </c>
      <c r="N26" s="0" t="n">
        <v>30321</v>
      </c>
      <c r="O26" s="0" t="n">
        <v>8</v>
      </c>
      <c r="P26" s="0" t="n">
        <v>24340</v>
      </c>
      <c r="Q26" s="0" t="n">
        <v>11256</v>
      </c>
      <c r="R26" s="0" t="n">
        <v>197</v>
      </c>
      <c r="S26" s="0" t="n">
        <v>509</v>
      </c>
      <c r="T26" s="0" t="n">
        <v>1</v>
      </c>
      <c r="U26" s="0" t="n">
        <v>442</v>
      </c>
      <c r="V26" s="0" t="n">
        <v>112</v>
      </c>
      <c r="W26" s="0" t="n">
        <v>8180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6108778</v>
      </c>
      <c r="C27" s="0" t="n">
        <v>10828078</v>
      </c>
      <c r="D27" s="0" t="n">
        <v>80</v>
      </c>
      <c r="E27" s="0" t="n">
        <v>507491</v>
      </c>
      <c r="F27" s="0" t="n">
        <v>76837</v>
      </c>
      <c r="G27" s="0" t="n">
        <v>686921</v>
      </c>
      <c r="H27" s="0" t="n">
        <v>764272</v>
      </c>
      <c r="I27" s="0" t="n">
        <v>2210</v>
      </c>
      <c r="J27" s="0" t="n">
        <v>48659</v>
      </c>
      <c r="K27" s="0" t="n">
        <v>71017</v>
      </c>
      <c r="L27" s="0" t="n">
        <v>2319224</v>
      </c>
      <c r="M27" s="0" t="n">
        <v>368187</v>
      </c>
      <c r="N27" s="0" t="n">
        <v>107941</v>
      </c>
      <c r="O27" s="0" t="n">
        <v>55</v>
      </c>
      <c r="P27" s="0" t="n">
        <v>163618</v>
      </c>
      <c r="Q27" s="0" t="n">
        <v>125715</v>
      </c>
      <c r="R27" s="0" t="n">
        <v>1777</v>
      </c>
      <c r="S27" s="0" t="n">
        <v>352</v>
      </c>
      <c r="T27" s="0" t="n">
        <v>34</v>
      </c>
      <c r="U27" s="0" t="n">
        <v>5237</v>
      </c>
      <c r="V27" s="0" t="n">
        <v>786</v>
      </c>
      <c r="W27" s="0" t="n">
        <v>30287</v>
      </c>
    </row>
    <row r="28" customFormat="false" ht="12.75" hidden="false" customHeight="false" outlineLevel="0" collapsed="false">
      <c r="A28" s="14" t="s">
        <v>72</v>
      </c>
      <c r="B28" s="16" t="n">
        <f aca="false">SUM(B29:B31)</f>
        <v>10406718</v>
      </c>
      <c r="C28" s="16" t="n">
        <f aca="false">SUM(C29:C31)</f>
        <v>6368710</v>
      </c>
      <c r="D28" s="16" t="n">
        <f aca="false">SUM(D29:D31)</f>
        <v>51</v>
      </c>
      <c r="E28" s="16" t="n">
        <f aca="false">SUM(E29:E31)</f>
        <v>455416</v>
      </c>
      <c r="F28" s="16" t="n">
        <f aca="false">SUM(F29:F31)</f>
        <v>107543</v>
      </c>
      <c r="G28" s="16" t="n">
        <f aca="false">SUM(G29:G31)</f>
        <v>485564</v>
      </c>
      <c r="H28" s="16" t="n">
        <f aca="false">SUM(H29:H31)</f>
        <v>448931</v>
      </c>
      <c r="I28" s="16" t="n">
        <f aca="false">SUM(I29:I31)</f>
        <v>1683</v>
      </c>
      <c r="J28" s="16" t="n">
        <f aca="false">SUM(J29:J31)</f>
        <v>12632</v>
      </c>
      <c r="K28" s="16" t="n">
        <f aca="false">SUM(K29:K31)</f>
        <v>31643</v>
      </c>
      <c r="L28" s="16" t="n">
        <f aca="false">SUM(L29:L31)</f>
        <v>1724424</v>
      </c>
      <c r="M28" s="16" t="n">
        <f aca="false">SUM(M29:M31)</f>
        <v>349300</v>
      </c>
      <c r="N28" s="16" t="n">
        <f aca="false">SUM(N29:N31)</f>
        <v>68014</v>
      </c>
      <c r="O28" s="16" t="n">
        <f aca="false">SUM(O29:O31)</f>
        <v>67</v>
      </c>
      <c r="P28" s="16" t="n">
        <f aca="false">SUM(P29:P31)</f>
        <v>141468</v>
      </c>
      <c r="Q28" s="16" t="n">
        <f aca="false">SUM(Q29:Q31)</f>
        <v>182126</v>
      </c>
      <c r="R28" s="16" t="n">
        <f aca="false">SUM(R29:R31)</f>
        <v>1467</v>
      </c>
      <c r="S28" s="16" t="n">
        <f aca="false">SUM(S29:S31)</f>
        <v>371</v>
      </c>
      <c r="T28" s="16" t="n">
        <f aca="false">SUM(T29:T31)</f>
        <v>25</v>
      </c>
      <c r="U28" s="16" t="n">
        <f aca="false">SUM(U29:U31)</f>
        <v>6085</v>
      </c>
      <c r="V28" s="16" t="n">
        <f aca="false">SUM(V29:V31)</f>
        <v>612</v>
      </c>
      <c r="W28" s="16" t="n">
        <f aca="false">SUM(W29:W31)</f>
        <v>20586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3976541</v>
      </c>
      <c r="C29" s="0" t="n">
        <v>2423882</v>
      </c>
      <c r="D29" s="0" t="n">
        <v>17</v>
      </c>
      <c r="E29" s="0" t="n">
        <v>189443</v>
      </c>
      <c r="F29" s="0" t="n">
        <v>47683</v>
      </c>
      <c r="G29" s="0" t="n">
        <v>204689</v>
      </c>
      <c r="H29" s="0" t="n">
        <v>185595</v>
      </c>
      <c r="I29" s="0" t="n">
        <v>521</v>
      </c>
      <c r="J29" s="0" t="n">
        <v>7320</v>
      </c>
      <c r="K29" s="0" t="n">
        <v>11434</v>
      </c>
      <c r="L29" s="0" t="n">
        <v>605075</v>
      </c>
      <c r="M29" s="0" t="n">
        <v>140896</v>
      </c>
      <c r="N29" s="0" t="n">
        <v>26010</v>
      </c>
      <c r="O29" s="0" t="n">
        <v>20</v>
      </c>
      <c r="P29" s="0" t="n">
        <v>54035</v>
      </c>
      <c r="Q29" s="0" t="n">
        <v>71176</v>
      </c>
      <c r="R29" s="0" t="n">
        <v>481</v>
      </c>
      <c r="S29" s="0" t="n">
        <v>84</v>
      </c>
      <c r="T29" s="0" t="n">
        <v>7</v>
      </c>
      <c r="U29" s="0" t="n">
        <v>1096</v>
      </c>
      <c r="V29" s="0" t="n">
        <v>287</v>
      </c>
      <c r="W29" s="0" t="n">
        <v>6790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833795</v>
      </c>
      <c r="C30" s="0" t="n">
        <v>2416477</v>
      </c>
      <c r="D30" s="0" t="n">
        <v>31</v>
      </c>
      <c r="E30" s="0" t="n">
        <v>159601</v>
      </c>
      <c r="F30" s="0" t="n">
        <v>31536</v>
      </c>
      <c r="G30" s="0" t="n">
        <v>163886</v>
      </c>
      <c r="H30" s="0" t="n">
        <v>164455</v>
      </c>
      <c r="I30" s="0" t="n">
        <v>736</v>
      </c>
      <c r="J30" s="0" t="n">
        <v>3887</v>
      </c>
      <c r="K30" s="0" t="n">
        <v>13102</v>
      </c>
      <c r="L30" s="0" t="n">
        <v>617250</v>
      </c>
      <c r="M30" s="0" t="n">
        <v>95116</v>
      </c>
      <c r="N30" s="0" t="n">
        <v>28639</v>
      </c>
      <c r="O30" s="0" t="n">
        <v>37</v>
      </c>
      <c r="P30" s="0" t="n">
        <v>56956</v>
      </c>
      <c r="Q30" s="0" t="n">
        <v>70536</v>
      </c>
      <c r="R30" s="0" t="n">
        <v>369</v>
      </c>
      <c r="S30" s="0" t="n">
        <v>13</v>
      </c>
      <c r="T30" s="0" t="n">
        <v>10</v>
      </c>
      <c r="U30" s="0" t="n">
        <v>3423</v>
      </c>
      <c r="V30" s="0" t="n">
        <v>216</v>
      </c>
      <c r="W30" s="0" t="n">
        <v>7519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596382</v>
      </c>
      <c r="C31" s="0" t="n">
        <v>1528351</v>
      </c>
      <c r="D31" s="0" t="n">
        <v>3</v>
      </c>
      <c r="E31" s="0" t="n">
        <v>106372</v>
      </c>
      <c r="F31" s="0" t="n">
        <v>28324</v>
      </c>
      <c r="G31" s="0" t="n">
        <v>116989</v>
      </c>
      <c r="H31" s="0" t="n">
        <v>98881</v>
      </c>
      <c r="I31" s="0" t="n">
        <v>426</v>
      </c>
      <c r="J31" s="0" t="n">
        <v>1425</v>
      </c>
      <c r="K31" s="0" t="n">
        <v>7107</v>
      </c>
      <c r="L31" s="0" t="n">
        <v>502099</v>
      </c>
      <c r="M31" s="0" t="n">
        <v>113288</v>
      </c>
      <c r="N31" s="0" t="n">
        <v>13365</v>
      </c>
      <c r="O31" s="0" t="n">
        <v>10</v>
      </c>
      <c r="P31" s="0" t="n">
        <v>30477</v>
      </c>
      <c r="Q31" s="0" t="n">
        <v>40414</v>
      </c>
      <c r="R31" s="0" t="n">
        <v>617</v>
      </c>
      <c r="S31" s="0" t="n">
        <v>274</v>
      </c>
      <c r="T31" s="0" t="n">
        <v>8</v>
      </c>
      <c r="U31" s="0" t="n">
        <v>1566</v>
      </c>
      <c r="V31" s="0" t="n">
        <v>109</v>
      </c>
      <c r="W31" s="0" t="n">
        <v>6277</v>
      </c>
    </row>
    <row r="32" customFormat="false" ht="12.75" hidden="false" customHeight="false" outlineLevel="0" collapsed="false">
      <c r="A32" s="14" t="s">
        <v>76</v>
      </c>
      <c r="B32" s="16" t="n">
        <f aca="false">SUM(B33:B36)</f>
        <v>4157058</v>
      </c>
      <c r="C32" s="16" t="n">
        <f aca="false">SUM(C33:C36)</f>
        <v>2207329</v>
      </c>
      <c r="D32" s="16" t="n">
        <f aca="false">SUM(D33:D36)</f>
        <v>21</v>
      </c>
      <c r="E32" s="16" t="n">
        <f aca="false">SUM(E33:E36)</f>
        <v>162620</v>
      </c>
      <c r="F32" s="16" t="n">
        <f aca="false">SUM(F33:F36)</f>
        <v>32926</v>
      </c>
      <c r="G32" s="16" t="n">
        <f aca="false">SUM(G33:G36)</f>
        <v>267420</v>
      </c>
      <c r="H32" s="16" t="n">
        <f aca="false">SUM(H33:H36)</f>
        <v>196287</v>
      </c>
      <c r="I32" s="16" t="n">
        <f aca="false">SUM(I33:I36)</f>
        <v>413</v>
      </c>
      <c r="J32" s="16" t="n">
        <f aca="false">SUM(J33:J36)</f>
        <v>3533</v>
      </c>
      <c r="K32" s="16" t="n">
        <f aca="false">SUM(K33:K36)</f>
        <v>12557</v>
      </c>
      <c r="L32" s="16" t="n">
        <f aca="false">SUM(L33:L36)</f>
        <v>866301</v>
      </c>
      <c r="M32" s="16" t="n">
        <f aca="false">SUM(M33:M36)</f>
        <v>230264</v>
      </c>
      <c r="N32" s="16" t="n">
        <f aca="false">SUM(N33:N36)</f>
        <v>29709</v>
      </c>
      <c r="O32" s="16" t="n">
        <f aca="false">SUM(O33:O36)</f>
        <v>4</v>
      </c>
      <c r="P32" s="16" t="n">
        <f aca="false">SUM(P33:P36)</f>
        <v>78299</v>
      </c>
      <c r="Q32" s="16" t="n">
        <f aca="false">SUM(Q33:Q36)</f>
        <v>57223</v>
      </c>
      <c r="R32" s="16" t="n">
        <f aca="false">SUM(R33:R36)</f>
        <v>1005</v>
      </c>
      <c r="S32" s="16" t="n">
        <f aca="false">SUM(S33:S36)</f>
        <v>357</v>
      </c>
      <c r="T32" s="16" t="n">
        <f aca="false">SUM(T33:T36)</f>
        <v>3</v>
      </c>
      <c r="U32" s="16" t="n">
        <f aca="false">SUM(U33:U36)</f>
        <v>526</v>
      </c>
      <c r="V32" s="16" t="n">
        <f aca="false">SUM(V33:V36)</f>
        <v>352</v>
      </c>
      <c r="W32" s="16" t="n">
        <f aca="false">SUM(W33:W36)</f>
        <v>9909</v>
      </c>
    </row>
    <row r="33" customFormat="false" ht="12.75" hidden="false" customHeight="false" outlineLevel="0" collapsed="false">
      <c r="A33" s="17" t="s">
        <v>77</v>
      </c>
      <c r="B33" s="0" t="n">
        <f aca="false">SUM(C33:W33)</f>
        <v>952281</v>
      </c>
      <c r="C33" s="0" t="n">
        <v>730728</v>
      </c>
      <c r="D33" s="0" t="n">
        <v>11</v>
      </c>
      <c r="E33" s="0" t="n">
        <v>16386</v>
      </c>
      <c r="F33" s="0" t="n">
        <v>1484</v>
      </c>
      <c r="G33" s="0" t="n">
        <v>43611</v>
      </c>
      <c r="H33" s="0" t="n">
        <v>41432</v>
      </c>
      <c r="I33" s="0" t="n">
        <v>173</v>
      </c>
      <c r="J33" s="0" t="n">
        <v>414</v>
      </c>
      <c r="K33" s="0" t="n">
        <v>5214</v>
      </c>
      <c r="L33" s="0" t="n">
        <v>78724</v>
      </c>
      <c r="M33" s="0" t="n">
        <v>6967</v>
      </c>
      <c r="N33" s="0" t="n">
        <v>6650</v>
      </c>
      <c r="O33" s="0" t="n">
        <v>1</v>
      </c>
      <c r="P33" s="0" t="n">
        <v>13853</v>
      </c>
      <c r="Q33" s="0" t="n">
        <v>1927</v>
      </c>
      <c r="R33" s="0" t="n">
        <v>632</v>
      </c>
      <c r="S33" s="0" t="n">
        <v>100</v>
      </c>
      <c r="T33" s="0" t="n">
        <v>1</v>
      </c>
      <c r="U33" s="0" t="n">
        <v>407</v>
      </c>
      <c r="V33" s="0" t="n">
        <v>77</v>
      </c>
      <c r="W33" s="0" t="n">
        <v>3489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705366</v>
      </c>
      <c r="C34" s="0" t="n">
        <v>854130</v>
      </c>
      <c r="D34" s="0" t="n">
        <v>0</v>
      </c>
      <c r="E34" s="0" t="n">
        <v>70346</v>
      </c>
      <c r="F34" s="0" t="n">
        <v>12193</v>
      </c>
      <c r="G34" s="0" t="n">
        <v>106622</v>
      </c>
      <c r="H34" s="0" t="n">
        <v>83355</v>
      </c>
      <c r="I34" s="0" t="n">
        <v>132</v>
      </c>
      <c r="J34" s="0" t="n">
        <v>1672</v>
      </c>
      <c r="K34" s="0" t="n">
        <v>4153</v>
      </c>
      <c r="L34" s="0" t="n">
        <v>389045</v>
      </c>
      <c r="M34" s="0" t="n">
        <v>102899</v>
      </c>
      <c r="N34" s="0" t="n">
        <v>12709</v>
      </c>
      <c r="O34" s="0" t="n">
        <v>0</v>
      </c>
      <c r="P34" s="0" t="n">
        <v>41884</v>
      </c>
      <c r="Q34" s="0" t="n">
        <v>22663</v>
      </c>
      <c r="R34" s="0" t="n">
        <v>109</v>
      </c>
      <c r="S34" s="0" t="n">
        <v>152</v>
      </c>
      <c r="T34" s="0" t="n">
        <v>2</v>
      </c>
      <c r="U34" s="0" t="n">
        <v>34</v>
      </c>
      <c r="V34" s="0" t="n">
        <v>122</v>
      </c>
      <c r="W34" s="0" t="n">
        <v>3144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788509</v>
      </c>
      <c r="C35" s="0" t="n">
        <v>282237</v>
      </c>
      <c r="D35" s="0" t="n">
        <v>0</v>
      </c>
      <c r="E35" s="0" t="n">
        <v>42078</v>
      </c>
      <c r="F35" s="0" t="n">
        <v>12659</v>
      </c>
      <c r="G35" s="0" t="n">
        <v>65805</v>
      </c>
      <c r="H35" s="0" t="n">
        <v>35510</v>
      </c>
      <c r="I35" s="0" t="n">
        <v>13</v>
      </c>
      <c r="J35" s="0" t="n">
        <v>585</v>
      </c>
      <c r="K35" s="0" t="n">
        <v>1680</v>
      </c>
      <c r="L35" s="0" t="n">
        <v>231297</v>
      </c>
      <c r="M35" s="0" t="n">
        <v>76538</v>
      </c>
      <c r="N35" s="0" t="n">
        <v>5435</v>
      </c>
      <c r="O35" s="0" t="n">
        <v>3</v>
      </c>
      <c r="P35" s="0" t="n">
        <v>11311</v>
      </c>
      <c r="Q35" s="0" t="n">
        <v>21273</v>
      </c>
      <c r="R35" s="0" t="n">
        <v>109</v>
      </c>
      <c r="S35" s="0" t="n">
        <v>38</v>
      </c>
      <c r="T35" s="0" t="n">
        <v>0</v>
      </c>
      <c r="U35" s="0" t="n">
        <v>6</v>
      </c>
      <c r="V35" s="0" t="n">
        <v>79</v>
      </c>
      <c r="W35" s="0" t="n">
        <v>1853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710902</v>
      </c>
      <c r="C36" s="0" t="n">
        <v>340234</v>
      </c>
      <c r="D36" s="0" t="n">
        <v>10</v>
      </c>
      <c r="E36" s="0" t="n">
        <v>33810</v>
      </c>
      <c r="F36" s="0" t="n">
        <v>6590</v>
      </c>
      <c r="G36" s="0" t="n">
        <v>51382</v>
      </c>
      <c r="H36" s="0" t="n">
        <v>35990</v>
      </c>
      <c r="I36" s="0" t="n">
        <v>95</v>
      </c>
      <c r="J36" s="0" t="n">
        <v>862</v>
      </c>
      <c r="K36" s="0" t="n">
        <v>1510</v>
      </c>
      <c r="L36" s="0" t="n">
        <v>167235</v>
      </c>
      <c r="M36" s="0" t="n">
        <v>43860</v>
      </c>
      <c r="N36" s="0" t="n">
        <v>4915</v>
      </c>
      <c r="O36" s="0" t="n">
        <v>0</v>
      </c>
      <c r="P36" s="0" t="n">
        <v>11251</v>
      </c>
      <c r="Q36" s="0" t="n">
        <v>11360</v>
      </c>
      <c r="R36" s="0" t="n">
        <v>155</v>
      </c>
      <c r="S36" s="0" t="n">
        <v>67</v>
      </c>
      <c r="T36" s="0" t="n">
        <v>0</v>
      </c>
      <c r="U36" s="0" t="n">
        <v>79</v>
      </c>
      <c r="V36" s="0" t="n">
        <v>74</v>
      </c>
      <c r="W36" s="0" t="n">
        <v>1423</v>
      </c>
    </row>
    <row r="37" customFormat="false" ht="13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1" t="s">
        <v>47</v>
      </c>
      <c r="C41" s="11" t="s">
        <v>3</v>
      </c>
      <c r="D41" s="11" t="s">
        <v>21</v>
      </c>
      <c r="E41" s="11" t="s">
        <v>11</v>
      </c>
      <c r="F41" s="11" t="s">
        <v>13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15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13" t="n">
        <v>48397689</v>
      </c>
      <c r="C42" s="22" t="n">
        <v>29273941</v>
      </c>
      <c r="D42" s="22" t="n">
        <v>8993726</v>
      </c>
      <c r="E42" s="22" t="n">
        <v>2348977</v>
      </c>
      <c r="F42" s="22" t="n">
        <v>2231144</v>
      </c>
      <c r="G42" s="22" t="n">
        <v>1825652</v>
      </c>
      <c r="H42" s="22" t="n">
        <v>1580819</v>
      </c>
      <c r="I42" s="22" t="n">
        <v>562339</v>
      </c>
      <c r="J42" s="22" t="n">
        <v>485974</v>
      </c>
      <c r="K42" s="22" t="n">
        <v>369664</v>
      </c>
      <c r="L42" s="22" t="n">
        <v>297313</v>
      </c>
      <c r="M42" s="22" t="n">
        <v>210360</v>
      </c>
      <c r="N42" s="22" t="n">
        <v>99178</v>
      </c>
      <c r="O42" s="22" t="n">
        <v>83546</v>
      </c>
      <c r="P42" s="22" t="n">
        <v>14353</v>
      </c>
      <c r="Q42" s="22" t="n">
        <v>7506</v>
      </c>
      <c r="R42" s="22" t="n">
        <v>6978</v>
      </c>
      <c r="S42" s="22" t="n">
        <v>3073</v>
      </c>
      <c r="T42" s="22" t="n">
        <v>2694</v>
      </c>
      <c r="U42" s="22" t="n">
        <v>211</v>
      </c>
      <c r="V42" s="22" t="n">
        <v>151</v>
      </c>
      <c r="W42" s="22" t="n">
        <v>90</v>
      </c>
    </row>
    <row r="43" customFormat="false" ht="12.75" hidden="false" customHeight="false" outlineLevel="0" collapsed="false">
      <c r="A43" s="3"/>
      <c r="B43" s="23" t="s">
        <v>82</v>
      </c>
      <c r="C43" s="24" t="n">
        <v>63.2856016167457</v>
      </c>
      <c r="D43" s="24" t="n">
        <v>19.4430042981288</v>
      </c>
      <c r="E43" s="24" t="n">
        <v>5.07811444413645</v>
      </c>
      <c r="F43" s="24" t="n">
        <v>4.8233782507655</v>
      </c>
      <c r="G43" s="24" t="n">
        <v>3.94676907912108</v>
      </c>
      <c r="H43" s="24" t="n">
        <v>3.41747909726887</v>
      </c>
      <c r="I43" s="24" t="n">
        <v>1.21568742410047</v>
      </c>
      <c r="J43" s="24" t="n">
        <v>1.05059844727078</v>
      </c>
      <c r="K43" s="24" t="n">
        <v>0.799154737520741</v>
      </c>
      <c r="L43" s="24" t="n">
        <v>0.64274338987974</v>
      </c>
      <c r="M43" s="24" t="n">
        <v>0.454764842085957</v>
      </c>
      <c r="N43" s="24" t="n">
        <v>0.214407052236171</v>
      </c>
      <c r="O43" s="24" t="n">
        <v>0.180613156003581</v>
      </c>
      <c r="P43" s="24" t="n">
        <v>0.03102890178009</v>
      </c>
      <c r="Q43" s="24" t="n">
        <v>0.0162267774514983</v>
      </c>
      <c r="R43" s="24" t="n">
        <v>0.0150853254804897</v>
      </c>
      <c r="S43" s="24" t="n">
        <v>0.00664333694490467</v>
      </c>
      <c r="T43" s="24" t="n">
        <v>0.00582399926116927</v>
      </c>
      <c r="U43" s="24" t="n">
        <v>0.000456148420232634</v>
      </c>
      <c r="V43" s="24" t="n">
        <v>0.000326437968981648</v>
      </c>
      <c r="W43" s="24" t="n">
        <v>0.000194565676876479</v>
      </c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5" t="s">
        <v>8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9-01-09T11:41:53Z</dcterms:modified>
  <cp:revision>0</cp:revision>
  <dc:subject/>
  <dc:title/>
</cp:coreProperties>
</file>